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36表" sheetId="1" state="visible" r:id="rId2"/>
  </sheets>
  <definedNames>
    <definedName function="false" hidden="false" localSheetId="0" name="_xlnm.Print_Area" vbProcedure="false">第36表!$A$1:$K$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 uniqueCount="19">
  <si>
    <r>
      <rPr>
        <sz val="11"/>
        <color rgb="FF000000"/>
        <rFont val="Noto Sans"/>
        <family val="2"/>
      </rPr>
      <t xml:space="preserve">第</t>
    </r>
    <r>
      <rPr>
        <sz val="11"/>
        <color rgb="FF000000"/>
        <rFont val="ＭＳ Ｐゴシック"/>
        <family val="2"/>
        <charset val="128"/>
      </rPr>
      <t xml:space="preserve">36</t>
    </r>
    <r>
      <rPr>
        <sz val="11"/>
        <color rgb="FF000000"/>
        <rFont val="Noto Sans"/>
        <family val="2"/>
      </rPr>
      <t xml:space="preserve">表　地域協議会設置市町村数－市町村数の割合，指定都市－市・区（人口</t>
    </r>
    <r>
      <rPr>
        <sz val="11"/>
        <color rgb="FF000000"/>
        <rFont val="ＭＳ Ｐゴシック"/>
        <family val="2"/>
        <charset val="128"/>
      </rPr>
      <t xml:space="preserve">30</t>
    </r>
    <r>
      <rPr>
        <sz val="11"/>
        <color rgb="FF000000"/>
        <rFont val="Noto Sans"/>
        <family val="2"/>
      </rPr>
      <t xml:space="preserve">万人以上）－市・区（人口</t>
    </r>
    <r>
      <rPr>
        <sz val="11"/>
        <color rgb="FF000000"/>
        <rFont val="ＭＳ Ｐゴシック"/>
        <family val="2"/>
        <charset val="128"/>
      </rPr>
      <t xml:space="preserve">10</t>
    </r>
    <r>
      <rPr>
        <sz val="11"/>
        <color rgb="FF000000"/>
        <rFont val="Noto Sans"/>
        <family val="2"/>
      </rPr>
      <t xml:space="preserve">万～</t>
    </r>
    <r>
      <rPr>
        <sz val="11"/>
        <color rgb="FF000000"/>
        <rFont val="ＭＳ Ｐゴシック"/>
        <family val="2"/>
        <charset val="128"/>
      </rPr>
      <t xml:space="preserve">30</t>
    </r>
    <r>
      <rPr>
        <sz val="11"/>
        <color rgb="FF000000"/>
        <rFont val="Noto Sans"/>
        <family val="2"/>
      </rPr>
      <t xml:space="preserve">万人未満）－市・区（人口</t>
    </r>
    <r>
      <rPr>
        <sz val="11"/>
        <color rgb="FF000000"/>
        <rFont val="ＭＳ Ｐゴシック"/>
        <family val="2"/>
        <charset val="128"/>
      </rPr>
      <t xml:space="preserve">10</t>
    </r>
    <r>
      <rPr>
        <sz val="11"/>
        <color rgb="FF000000"/>
        <rFont val="Noto Sans"/>
        <family val="2"/>
      </rPr>
      <t xml:space="preserve">万人未満）－町－村別</t>
    </r>
    <r>
      <rPr>
        <sz val="11"/>
        <color rgb="FF000000"/>
        <rFont val="ＭＳ Ｐゴシック"/>
        <family val="2"/>
        <charset val="128"/>
      </rPr>
      <t xml:space="preserve">×</t>
    </r>
    <r>
      <rPr>
        <sz val="11"/>
        <color rgb="FF000000"/>
        <rFont val="Noto Sans"/>
        <family val="2"/>
      </rPr>
      <t xml:space="preserve">運用上の課題別</t>
    </r>
  </si>
  <si>
    <t xml:space="preserve">上段：市町村数、下段：割合</t>
  </si>
  <si>
    <t xml:space="preserve">地域協議会設置市町村数</t>
  </si>
  <si>
    <t xml:space="preserve">会議運営のノウハウが十分ではない</t>
  </si>
  <si>
    <t xml:space="preserve">調整機関において専門資格を有する職員が十分に配置できていない</t>
  </si>
  <si>
    <t xml:space="preserve">調整機関の業務量に対して職員数が不足している</t>
  </si>
  <si>
    <t xml:space="preserve">ケースの進行管理が十分できていない</t>
  </si>
  <si>
    <t xml:space="preserve">ケースの危険度や緊急度の判断（アセスメント）の方法がわからない</t>
  </si>
  <si>
    <t xml:space="preserve">構成機関に地域協議会の意義が浸透していない</t>
  </si>
  <si>
    <t xml:space="preserve">構成機関との情報交換・情報共有が十分できていない</t>
  </si>
  <si>
    <t xml:space="preserve">地域協議会運営のための予算が足りない</t>
  </si>
  <si>
    <t xml:space="preserve">構成機関職員への研修機会が十分ではない</t>
  </si>
  <si>
    <t xml:space="preserve">指定都市</t>
  </si>
  <si>
    <r>
      <rPr>
        <sz val="11"/>
        <color rgb="FF000000"/>
        <rFont val="Noto Sans"/>
        <family val="2"/>
      </rPr>
      <t xml:space="preserve">市・区（</t>
    </r>
    <r>
      <rPr>
        <sz val="11"/>
        <color rgb="FF000000"/>
        <rFont val="ＭＳ Ｐゴシック"/>
        <family val="2"/>
        <charset val="128"/>
      </rPr>
      <t xml:space="preserve">30</t>
    </r>
    <r>
      <rPr>
        <sz val="11"/>
        <color rgb="FF000000"/>
        <rFont val="Noto Sans"/>
        <family val="2"/>
      </rPr>
      <t xml:space="preserve">万人以上）</t>
    </r>
  </si>
  <si>
    <r>
      <rPr>
        <sz val="11"/>
        <color rgb="FF000000"/>
        <rFont val="Noto Sans"/>
        <family val="2"/>
      </rPr>
      <t xml:space="preserve">市・区（</t>
    </r>
    <r>
      <rPr>
        <sz val="11"/>
        <color rgb="FF000000"/>
        <rFont val="ＭＳ Ｐゴシック"/>
        <family val="2"/>
        <charset val="128"/>
      </rPr>
      <t xml:space="preserve">10</t>
    </r>
    <r>
      <rPr>
        <sz val="11"/>
        <color rgb="FF000000"/>
        <rFont val="Noto Sans"/>
        <family val="2"/>
      </rPr>
      <t xml:space="preserve">万人～</t>
    </r>
    <r>
      <rPr>
        <sz val="11"/>
        <color rgb="FF000000"/>
        <rFont val="ＭＳ Ｐゴシック"/>
        <family val="2"/>
        <charset val="128"/>
      </rPr>
      <t xml:space="preserve">30</t>
    </r>
    <r>
      <rPr>
        <sz val="11"/>
        <color rgb="FF000000"/>
        <rFont val="Noto Sans"/>
        <family val="2"/>
      </rPr>
      <t xml:space="preserve">万人未満）</t>
    </r>
  </si>
  <si>
    <r>
      <rPr>
        <sz val="11"/>
        <color rgb="FF000000"/>
        <rFont val="Noto Sans"/>
        <family val="2"/>
      </rPr>
      <t xml:space="preserve">市・区（</t>
    </r>
    <r>
      <rPr>
        <sz val="11"/>
        <color rgb="FF000000"/>
        <rFont val="ＭＳ Ｐゴシック"/>
        <family val="2"/>
        <charset val="128"/>
      </rPr>
      <t xml:space="preserve">10</t>
    </r>
    <r>
      <rPr>
        <sz val="11"/>
        <color rgb="FF000000"/>
        <rFont val="Noto Sans"/>
        <family val="2"/>
      </rPr>
      <t xml:space="preserve">万人未満）</t>
    </r>
  </si>
  <si>
    <t xml:space="preserve">町</t>
  </si>
  <si>
    <t xml:space="preserve">村</t>
  </si>
  <si>
    <t xml:space="preserve">合計</t>
  </si>
</sst>
</file>

<file path=xl/styles.xml><?xml version="1.0" encoding="utf-8"?>
<styleSheet xmlns="http://schemas.openxmlformats.org/spreadsheetml/2006/main">
  <numFmts count="3">
    <numFmt numFmtId="164" formatCode="General"/>
    <numFmt numFmtId="165" formatCode="#,##0_ "/>
    <numFmt numFmtId="166" formatCode="0.0%"/>
  </numFmts>
  <fonts count="5">
    <font>
      <sz val="11"/>
      <color rgb="FF000000"/>
      <name val="ＭＳ Ｐゴシック"/>
      <family val="2"/>
      <charset val="128"/>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5.63"/>
    <col collapsed="false" customWidth="true" hidden="false" outlineLevel="0" max="2" min="2" style="0" width="13.26"/>
    <col collapsed="false" customWidth="true" hidden="false" outlineLevel="0" max="11" min="3" style="0" width="16.13"/>
  </cols>
  <sheetData>
    <row r="1" customFormat="false" ht="13.5" hidden="false" customHeight="false" outlineLevel="0" collapsed="false">
      <c r="A1" s="1" t="s">
        <v>0</v>
      </c>
    </row>
    <row r="2" customFormat="false" ht="17.25" hidden="false" customHeight="true" outlineLevel="0" collapsed="false">
      <c r="A2" s="1" t="s">
        <v>1</v>
      </c>
    </row>
    <row r="3" s="4" customFormat="true" ht="13.5" hidden="false" customHeight="true" outlineLevel="0" collapsed="false">
      <c r="A3" s="2"/>
      <c r="B3" s="3" t="s">
        <v>2</v>
      </c>
      <c r="C3" s="3" t="s">
        <v>3</v>
      </c>
      <c r="D3" s="3" t="s">
        <v>4</v>
      </c>
      <c r="E3" s="3" t="s">
        <v>5</v>
      </c>
      <c r="F3" s="3" t="s">
        <v>6</v>
      </c>
      <c r="G3" s="3" t="s">
        <v>7</v>
      </c>
      <c r="H3" s="3" t="s">
        <v>8</v>
      </c>
      <c r="I3" s="3" t="s">
        <v>9</v>
      </c>
      <c r="J3" s="3" t="s">
        <v>10</v>
      </c>
      <c r="K3" s="3" t="s">
        <v>11</v>
      </c>
    </row>
    <row r="4" s="4" customFormat="true" ht="15" hidden="false" customHeight="true" outlineLevel="0" collapsed="false">
      <c r="A4" s="2"/>
      <c r="B4" s="2"/>
      <c r="C4" s="2"/>
      <c r="D4" s="2"/>
      <c r="E4" s="2"/>
      <c r="F4" s="2"/>
      <c r="G4" s="2"/>
      <c r="H4" s="2"/>
      <c r="I4" s="2"/>
      <c r="J4" s="2"/>
      <c r="K4" s="2"/>
    </row>
    <row r="5" s="4" customFormat="true" ht="56.25" hidden="false" customHeight="true" outlineLevel="0" collapsed="false">
      <c r="A5" s="2"/>
      <c r="B5" s="2"/>
      <c r="C5" s="2"/>
      <c r="D5" s="2"/>
      <c r="E5" s="2"/>
      <c r="F5" s="2"/>
      <c r="G5" s="2"/>
      <c r="H5" s="2"/>
      <c r="I5" s="2"/>
      <c r="J5" s="2"/>
      <c r="K5" s="2"/>
    </row>
    <row r="6" customFormat="false" ht="17.25" hidden="false" customHeight="true" outlineLevel="0" collapsed="false">
      <c r="A6" s="5" t="s">
        <v>12</v>
      </c>
      <c r="B6" s="6" t="n">
        <v>22</v>
      </c>
      <c r="C6" s="6" t="n">
        <v>10</v>
      </c>
      <c r="D6" s="6" t="n">
        <v>13</v>
      </c>
      <c r="E6" s="6" t="n">
        <v>14</v>
      </c>
      <c r="F6" s="6" t="n">
        <v>9</v>
      </c>
      <c r="G6" s="6" t="n">
        <v>7</v>
      </c>
      <c r="H6" s="6" t="n">
        <v>9</v>
      </c>
      <c r="I6" s="6" t="n">
        <v>6</v>
      </c>
      <c r="J6" s="6" t="n">
        <v>5</v>
      </c>
      <c r="K6" s="6" t="n">
        <v>10</v>
      </c>
    </row>
    <row r="7" customFormat="false" ht="17.25" hidden="false" customHeight="true" outlineLevel="0" collapsed="false">
      <c r="A7" s="5"/>
      <c r="B7" s="7" t="n">
        <f aca="false">B6/$B6</f>
        <v>1</v>
      </c>
      <c r="C7" s="7" t="n">
        <f aca="false">C6/$B6</f>
        <v>0.454545454545455</v>
      </c>
      <c r="D7" s="7" t="n">
        <f aca="false">D6/$B6</f>
        <v>0.590909090909091</v>
      </c>
      <c r="E7" s="7" t="n">
        <f aca="false">E6/$B6</f>
        <v>0.636363636363636</v>
      </c>
      <c r="F7" s="7" t="n">
        <f aca="false">F6/$B6</f>
        <v>0.409090909090909</v>
      </c>
      <c r="G7" s="7" t="n">
        <f aca="false">G6/$B6</f>
        <v>0.318181818181818</v>
      </c>
      <c r="H7" s="7" t="n">
        <f aca="false">H6/$B6</f>
        <v>0.409090909090909</v>
      </c>
      <c r="I7" s="7" t="n">
        <f aca="false">I6/$B6</f>
        <v>0.272727272727273</v>
      </c>
      <c r="J7" s="7" t="n">
        <f aca="false">J6/$B6</f>
        <v>0.227272727272727</v>
      </c>
      <c r="K7" s="7" t="n">
        <f aca="false">K6/$B6</f>
        <v>0.454545454545455</v>
      </c>
    </row>
    <row r="8" customFormat="false" ht="17.25" hidden="false" customHeight="true" outlineLevel="0" collapsed="false">
      <c r="A8" s="5" t="s">
        <v>13</v>
      </c>
      <c r="B8" s="6" t="n">
        <v>61</v>
      </c>
      <c r="C8" s="6" t="n">
        <v>22</v>
      </c>
      <c r="D8" s="6" t="n">
        <v>29</v>
      </c>
      <c r="E8" s="6" t="n">
        <v>47</v>
      </c>
      <c r="F8" s="6" t="n">
        <v>28</v>
      </c>
      <c r="G8" s="6" t="n">
        <v>8</v>
      </c>
      <c r="H8" s="6" t="n">
        <v>27</v>
      </c>
      <c r="I8" s="6" t="n">
        <v>21</v>
      </c>
      <c r="J8" s="6" t="n">
        <v>5</v>
      </c>
      <c r="K8" s="6" t="n">
        <v>29</v>
      </c>
    </row>
    <row r="9" customFormat="false" ht="17.25" hidden="false" customHeight="true" outlineLevel="0" collapsed="false">
      <c r="A9" s="5"/>
      <c r="B9" s="7" t="n">
        <f aca="false">B8/$B8</f>
        <v>1</v>
      </c>
      <c r="C9" s="7" t="n">
        <f aca="false">C8/$B8</f>
        <v>0.360655737704918</v>
      </c>
      <c r="D9" s="7" t="n">
        <f aca="false">D8/$B8</f>
        <v>0.475409836065574</v>
      </c>
      <c r="E9" s="7" t="n">
        <f aca="false">E8/$B8</f>
        <v>0.770491803278689</v>
      </c>
      <c r="F9" s="7" t="n">
        <f aca="false">F8/$B8</f>
        <v>0.459016393442623</v>
      </c>
      <c r="G9" s="7" t="n">
        <f aca="false">G8/$B8</f>
        <v>0.131147540983607</v>
      </c>
      <c r="H9" s="7" t="n">
        <f aca="false">H8/$B8</f>
        <v>0.442622950819672</v>
      </c>
      <c r="I9" s="7" t="n">
        <f aca="false">I8/$B8</f>
        <v>0.344262295081967</v>
      </c>
      <c r="J9" s="7" t="n">
        <f aca="false">J8/$B8</f>
        <v>0.0819672131147541</v>
      </c>
      <c r="K9" s="7" t="n">
        <f aca="false">K8/$B8</f>
        <v>0.475409836065574</v>
      </c>
    </row>
    <row r="10" customFormat="false" ht="17.25" hidden="false" customHeight="true" outlineLevel="0" collapsed="false">
      <c r="A10" s="5" t="s">
        <v>14</v>
      </c>
      <c r="B10" s="6" t="n">
        <v>207</v>
      </c>
      <c r="C10" s="6" t="n">
        <v>84</v>
      </c>
      <c r="D10" s="6" t="n">
        <v>100</v>
      </c>
      <c r="E10" s="6" t="n">
        <v>146</v>
      </c>
      <c r="F10" s="6" t="n">
        <v>87</v>
      </c>
      <c r="G10" s="6" t="n">
        <v>38</v>
      </c>
      <c r="H10" s="6" t="n">
        <v>69</v>
      </c>
      <c r="I10" s="6" t="n">
        <v>51</v>
      </c>
      <c r="J10" s="6" t="n">
        <v>23</v>
      </c>
      <c r="K10" s="6" t="n">
        <v>92</v>
      </c>
    </row>
    <row r="11" customFormat="false" ht="17.25" hidden="false" customHeight="true" outlineLevel="0" collapsed="false">
      <c r="A11" s="5"/>
      <c r="B11" s="7" t="n">
        <f aca="false">B10/$B10</f>
        <v>1</v>
      </c>
      <c r="C11" s="7" t="n">
        <f aca="false">C10/$B10</f>
        <v>0.405797101449275</v>
      </c>
      <c r="D11" s="7" t="n">
        <f aca="false">D10/$B10</f>
        <v>0.483091787439614</v>
      </c>
      <c r="E11" s="7" t="n">
        <f aca="false">E10/$B10</f>
        <v>0.705314009661836</v>
      </c>
      <c r="F11" s="7" t="n">
        <f aca="false">F10/$B10</f>
        <v>0.420289855072464</v>
      </c>
      <c r="G11" s="7" t="n">
        <f aca="false">G10/$B10</f>
        <v>0.183574879227053</v>
      </c>
      <c r="H11" s="7" t="n">
        <f aca="false">H10/$B10</f>
        <v>0.333333333333333</v>
      </c>
      <c r="I11" s="7" t="n">
        <f aca="false">I10/$B10</f>
        <v>0.246376811594203</v>
      </c>
      <c r="J11" s="7" t="n">
        <f aca="false">J10/$B10</f>
        <v>0.111111111111111</v>
      </c>
      <c r="K11" s="7" t="n">
        <f aca="false">K10/$B10</f>
        <v>0.444444444444444</v>
      </c>
    </row>
    <row r="12" customFormat="false" ht="17.25" hidden="false" customHeight="true" outlineLevel="0" collapsed="false">
      <c r="A12" s="5" t="s">
        <v>15</v>
      </c>
      <c r="B12" s="6" t="n">
        <v>521</v>
      </c>
      <c r="C12" s="6" t="n">
        <v>242</v>
      </c>
      <c r="D12" s="6" t="n">
        <v>302</v>
      </c>
      <c r="E12" s="6" t="n">
        <v>299</v>
      </c>
      <c r="F12" s="6" t="n">
        <v>193</v>
      </c>
      <c r="G12" s="6" t="n">
        <v>145</v>
      </c>
      <c r="H12" s="6" t="n">
        <v>177</v>
      </c>
      <c r="I12" s="6" t="n">
        <v>118</v>
      </c>
      <c r="J12" s="6" t="n">
        <v>60</v>
      </c>
      <c r="K12" s="6" t="n">
        <v>253</v>
      </c>
    </row>
    <row r="13" customFormat="false" ht="17.25" hidden="false" customHeight="true" outlineLevel="0" collapsed="false">
      <c r="A13" s="5"/>
      <c r="B13" s="7" t="n">
        <f aca="false">B12/$B12</f>
        <v>1</v>
      </c>
      <c r="C13" s="7" t="n">
        <f aca="false">C12/$B12</f>
        <v>0.464491362763916</v>
      </c>
      <c r="D13" s="7" t="n">
        <f aca="false">D12/$B12</f>
        <v>0.579654510556622</v>
      </c>
      <c r="E13" s="7" t="n">
        <f aca="false">E12/$B12</f>
        <v>0.573896353166987</v>
      </c>
      <c r="F13" s="7" t="n">
        <f aca="false">F12/$B12</f>
        <v>0.370441458733205</v>
      </c>
      <c r="G13" s="7" t="n">
        <f aca="false">G12/$B12</f>
        <v>0.27831094049904</v>
      </c>
      <c r="H13" s="7" t="n">
        <f aca="false">H12/$B12</f>
        <v>0.339731285988484</v>
      </c>
      <c r="I13" s="7" t="n">
        <f aca="false">I12/$B12</f>
        <v>0.226487523992322</v>
      </c>
      <c r="J13" s="7" t="n">
        <f aca="false">J12/$B12</f>
        <v>0.115163147792706</v>
      </c>
      <c r="K13" s="7" t="n">
        <f aca="false">K12/$B12</f>
        <v>0.485604606525912</v>
      </c>
    </row>
    <row r="14" customFormat="false" ht="17.25" hidden="false" customHeight="true" outlineLevel="0" collapsed="false">
      <c r="A14" s="5" t="s">
        <v>16</v>
      </c>
      <c r="B14" s="6" t="n">
        <v>730</v>
      </c>
      <c r="C14" s="6" t="n">
        <v>443</v>
      </c>
      <c r="D14" s="6" t="n">
        <v>467</v>
      </c>
      <c r="E14" s="6" t="n">
        <v>369</v>
      </c>
      <c r="F14" s="6" t="n">
        <v>244</v>
      </c>
      <c r="G14" s="6" t="n">
        <v>263</v>
      </c>
      <c r="H14" s="6" t="n">
        <v>172</v>
      </c>
      <c r="I14" s="6" t="n">
        <v>162</v>
      </c>
      <c r="J14" s="6" t="n">
        <v>58</v>
      </c>
      <c r="K14" s="6" t="n">
        <v>341</v>
      </c>
    </row>
    <row r="15" customFormat="false" ht="17.25" hidden="false" customHeight="true" outlineLevel="0" collapsed="false">
      <c r="A15" s="5"/>
      <c r="B15" s="7" t="n">
        <f aca="false">B14/$B14</f>
        <v>1</v>
      </c>
      <c r="C15" s="7" t="n">
        <f aca="false">C14/$B14</f>
        <v>0.606849315068493</v>
      </c>
      <c r="D15" s="7" t="n">
        <f aca="false">D14/$B14</f>
        <v>0.63972602739726</v>
      </c>
      <c r="E15" s="7" t="n">
        <f aca="false">E14/$B14</f>
        <v>0.505479452054795</v>
      </c>
      <c r="F15" s="7" t="n">
        <f aca="false">F14/$B14</f>
        <v>0.334246575342466</v>
      </c>
      <c r="G15" s="7" t="n">
        <f aca="false">G14/$B14</f>
        <v>0.36027397260274</v>
      </c>
      <c r="H15" s="7" t="n">
        <f aca="false">H14/$B14</f>
        <v>0.235616438356164</v>
      </c>
      <c r="I15" s="7" t="n">
        <f aca="false">I14/$B14</f>
        <v>0.221917808219178</v>
      </c>
      <c r="J15" s="7" t="n">
        <f aca="false">J14/$B14</f>
        <v>0.0794520547945206</v>
      </c>
      <c r="K15" s="7" t="n">
        <f aca="false">K14/$B14</f>
        <v>0.467123287671233</v>
      </c>
    </row>
    <row r="16" customFormat="false" ht="17.25" hidden="false" customHeight="true" outlineLevel="0" collapsed="false">
      <c r="A16" s="5" t="s">
        <v>17</v>
      </c>
      <c r="B16" s="6" t="n">
        <v>179</v>
      </c>
      <c r="C16" s="6" t="n">
        <v>114</v>
      </c>
      <c r="D16" s="6" t="n">
        <v>104</v>
      </c>
      <c r="E16" s="6" t="n">
        <v>69</v>
      </c>
      <c r="F16" s="6" t="n">
        <v>35</v>
      </c>
      <c r="G16" s="6" t="n">
        <v>49</v>
      </c>
      <c r="H16" s="6" t="n">
        <v>48</v>
      </c>
      <c r="I16" s="6" t="n">
        <v>39</v>
      </c>
      <c r="J16" s="6" t="n">
        <v>7</v>
      </c>
      <c r="K16" s="6" t="n">
        <v>74</v>
      </c>
    </row>
    <row r="17" customFormat="false" ht="17.25" hidden="false" customHeight="true" outlineLevel="0" collapsed="false">
      <c r="A17" s="5"/>
      <c r="B17" s="7" t="n">
        <f aca="false">B16/$B16</f>
        <v>1</v>
      </c>
      <c r="C17" s="7" t="n">
        <f aca="false">C16/$B16</f>
        <v>0.636871508379888</v>
      </c>
      <c r="D17" s="7" t="n">
        <f aca="false">D16/$B16</f>
        <v>0.581005586592179</v>
      </c>
      <c r="E17" s="7" t="n">
        <f aca="false">E16/$B16</f>
        <v>0.385474860335196</v>
      </c>
      <c r="F17" s="7" t="n">
        <f aca="false">F16/$B16</f>
        <v>0.195530726256983</v>
      </c>
      <c r="G17" s="7" t="n">
        <f aca="false">G16/$B16</f>
        <v>0.273743016759777</v>
      </c>
      <c r="H17" s="7" t="n">
        <f aca="false">H16/$B16</f>
        <v>0.268156424581006</v>
      </c>
      <c r="I17" s="7" t="n">
        <f aca="false">I16/$B16</f>
        <v>0.217877094972067</v>
      </c>
      <c r="J17" s="7" t="n">
        <f aca="false">J16/$B16</f>
        <v>0.0391061452513967</v>
      </c>
      <c r="K17" s="7" t="n">
        <f aca="false">K16/$B16</f>
        <v>0.41340782122905</v>
      </c>
    </row>
    <row r="18" customFormat="false" ht="17.25" hidden="false" customHeight="true" outlineLevel="0" collapsed="false">
      <c r="A18" s="5" t="s">
        <v>18</v>
      </c>
      <c r="B18" s="6" t="n">
        <f aca="false">B16+B14+B12+B10+B8+B6</f>
        <v>1720</v>
      </c>
      <c r="C18" s="6" t="n">
        <f aca="false">C16+C14+C12+C10+C8+C6</f>
        <v>915</v>
      </c>
      <c r="D18" s="6" t="n">
        <f aca="false">D16+D14+D12+D10+D8+D6</f>
        <v>1015</v>
      </c>
      <c r="E18" s="6" t="n">
        <f aca="false">E16+E14+E12+E10+E8+E6</f>
        <v>944</v>
      </c>
      <c r="F18" s="6" t="n">
        <f aca="false">F16+F14+F12+F10+F8+F6</f>
        <v>596</v>
      </c>
      <c r="G18" s="6" t="n">
        <f aca="false">G16+G14+G12+G10+G8+G6</f>
        <v>510</v>
      </c>
      <c r="H18" s="6" t="n">
        <f aca="false">H16+H14+H12+H10+H8+H6</f>
        <v>502</v>
      </c>
      <c r="I18" s="6" t="n">
        <f aca="false">I16+I14+I12+I10+I8+I6</f>
        <v>397</v>
      </c>
      <c r="J18" s="6" t="n">
        <f aca="false">J16+J14+J12+J10+J8+J6</f>
        <v>158</v>
      </c>
      <c r="K18" s="6" t="n">
        <f aca="false">K16+K14+K12+K10+K8+K6</f>
        <v>799</v>
      </c>
    </row>
    <row r="19" customFormat="false" ht="17.25" hidden="false" customHeight="true" outlineLevel="0" collapsed="false">
      <c r="A19" s="5"/>
      <c r="B19" s="7" t="n">
        <f aca="false">B18/$B18</f>
        <v>1</v>
      </c>
      <c r="C19" s="7" t="n">
        <f aca="false">C18/$B18</f>
        <v>0.531976744186047</v>
      </c>
      <c r="D19" s="7" t="n">
        <f aca="false">D18/$B18</f>
        <v>0.590116279069768</v>
      </c>
      <c r="E19" s="7" t="n">
        <f aca="false">E18/$B18</f>
        <v>0.548837209302326</v>
      </c>
      <c r="F19" s="7" t="n">
        <f aca="false">F18/$B18</f>
        <v>0.346511627906977</v>
      </c>
      <c r="G19" s="7" t="n">
        <f aca="false">G18/$B18</f>
        <v>0.296511627906977</v>
      </c>
      <c r="H19" s="7" t="n">
        <f aca="false">H18/$B18</f>
        <v>0.291860465116279</v>
      </c>
      <c r="I19" s="7" t="n">
        <f aca="false">I18/$B18</f>
        <v>0.230813953488372</v>
      </c>
      <c r="J19" s="7" t="n">
        <f aca="false">J18/$B18</f>
        <v>0.0918604651162791</v>
      </c>
      <c r="K19" s="7" t="n">
        <f aca="false">K18/$B18</f>
        <v>0.46453488372093</v>
      </c>
    </row>
    <row r="20" customFormat="false" ht="17.25" hidden="false" customHeight="true" outlineLevel="0" collapsed="false">
      <c r="A20" s="8"/>
    </row>
    <row r="21" customFormat="false" ht="17.25" hidden="false" customHeight="true" outlineLevel="0" collapsed="false">
      <c r="A21" s="8"/>
    </row>
    <row r="22" customFormat="false" ht="17.25" hidden="false" customHeight="true" outlineLevel="0" collapsed="false">
      <c r="A22" s="9"/>
    </row>
    <row r="23" customFormat="false" ht="17.25" hidden="false" customHeight="true" outlineLevel="0" collapsed="false">
      <c r="A23" s="9"/>
    </row>
    <row r="24" customFormat="false" ht="17.25" hidden="false" customHeight="true" outlineLevel="0" collapsed="false">
      <c r="A24" s="9"/>
    </row>
    <row r="25" customFormat="false" ht="17.25" hidden="false" customHeight="true" outlineLevel="0" collapsed="false">
      <c r="A25" s="9"/>
    </row>
  </sheetData>
  <mergeCells count="21">
    <mergeCell ref="A3:A5"/>
    <mergeCell ref="B3:B5"/>
    <mergeCell ref="C3:C5"/>
    <mergeCell ref="D3:D5"/>
    <mergeCell ref="E3:E5"/>
    <mergeCell ref="F3:F5"/>
    <mergeCell ref="G3:G5"/>
    <mergeCell ref="H3:H5"/>
    <mergeCell ref="I3:I5"/>
    <mergeCell ref="J3:J5"/>
    <mergeCell ref="K3:K5"/>
    <mergeCell ref="A6:A7"/>
    <mergeCell ref="A8:A9"/>
    <mergeCell ref="A10:A11"/>
    <mergeCell ref="A12:A13"/>
    <mergeCell ref="A14:A15"/>
    <mergeCell ref="A16:A17"/>
    <mergeCell ref="A18:A19"/>
    <mergeCell ref="A20:A21"/>
    <mergeCell ref="A22:A23"/>
    <mergeCell ref="A24:A25"/>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0:49:21Z</dcterms:created>
  <dc:creator>厚生労働省ネットワークシステム</dc:creator>
  <dc:description/>
  <dc:language>en-US</dc:language>
  <cp:lastModifiedBy>厚生労働省ネットワークシステム</cp:lastModifiedBy>
  <cp:lastPrinted>2014-05-26T00:35:29Z</cp:lastPrinted>
  <dcterms:modified xsi:type="dcterms:W3CDTF">2015-03-12T01:0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